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5231289"/>
        <c:axId val="9426587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6252337"/>
        <c:axId val="45478473"/>
      </c:scatterChart>
      <c:valAx>
        <c:axId val="8523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72"/>
        <c:crossesAt val="0"/>
        <c:crossBetween val="midCat"/>
      </c:valAx>
      <c:valAx>
        <c:axId val="9426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289"/>
        <c:crossesAt val="0"/>
        <c:crossBetween val="midCat"/>
      </c:valAx>
      <c:valAx>
        <c:axId val="16252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8473"/>
        <c:crossBetween val="midCat"/>
      </c:valAx>
      <c:valAx>
        <c:axId val="45478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76831"/>
        <c:axId val="11152742"/>
      </c:scatterChart>
      <c:valAx>
        <c:axId val="7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742"/>
        <c:crossesAt val="0"/>
        <c:crossBetween val="midCat"/>
      </c:valAx>
      <c:valAx>
        <c:axId val="111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2237677"/>
        <c:axId val="8352743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83783897"/>
        <c:axId val="39102111"/>
      </c:scatterChart>
      <c:valAx>
        <c:axId val="223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32"/>
        <c:crossesAt val="0"/>
        <c:crossBetween val="midCat"/>
      </c:valAx>
      <c:valAx>
        <c:axId val="835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77"/>
        <c:crossesAt val="0"/>
        <c:crossBetween val="midCat"/>
      </c:valAx>
      <c:valAx>
        <c:axId val="83783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2111"/>
        <c:crossBetween val="midCat"/>
      </c:valAx>
      <c:valAx>
        <c:axId val="391021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8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56837341"/>
        <c:axId val="3685349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19966241"/>
        <c:axId val="26722933"/>
      </c:scatterChart>
      <c:valAx>
        <c:axId val="56837341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90"/>
        <c:crossesAt val="0"/>
        <c:crossBetween val="midCat"/>
        <c:majorUnit val="0.025"/>
      </c:valAx>
      <c:valAx>
        <c:axId val="36853490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341"/>
        <c:crossesAt val="0"/>
        <c:crossBetween val="midCat"/>
      </c:valAx>
      <c:valAx>
        <c:axId val="199662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22933"/>
        <c:crossBetween val="midCat"/>
      </c:valAx>
      <c:valAx>
        <c:axId val="26722933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2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29100915"/>
        <c:axId val="83143163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0650416"/>
        <c:axId val="63945981"/>
      </c:scatterChart>
      <c:valAx>
        <c:axId val="2910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163"/>
        <c:crossesAt val="0"/>
        <c:crossBetween val="midCat"/>
      </c:valAx>
      <c:valAx>
        <c:axId val="831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915"/>
        <c:crossesAt val="0"/>
        <c:crossBetween val="midCat"/>
      </c:valAx>
      <c:valAx>
        <c:axId val="10650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45981"/>
        <c:crossBetween val="midCat"/>
      </c:valAx>
      <c:valAx>
        <c:axId val="639459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93369286"/>
        <c:axId val="86080696"/>
      </c:scatterChart>
      <c:valAx>
        <c:axId val="9336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96"/>
        <c:crossesAt val="0"/>
        <c:crossBetween val="midCat"/>
      </c:valAx>
      <c:valAx>
        <c:axId val="860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60622369"/>
        <c:axId val="47149282"/>
      </c:scatterChart>
      <c:valAx>
        <c:axId val="6062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282"/>
        <c:crossesAt val="0"/>
        <c:crossBetween val="midCat"/>
      </c:valAx>
      <c:valAx>
        <c:axId val="471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5296982"/>
        <c:axId val="2812197"/>
      </c:scatterChart>
      <c:valAx>
        <c:axId val="8529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97"/>
        <c:crossesAt val="0"/>
        <c:crossBetween val="midCat"/>
      </c:valAx>
      <c:valAx>
        <c:axId val="28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1964375"/>
        <c:axId val="94874341"/>
      </c:scatterChart>
      <c:valAx>
        <c:axId val="9196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341"/>
        <c:crossesAt val="0"/>
        <c:crossBetween val="midCat"/>
      </c:valAx>
      <c:valAx>
        <c:axId val="948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1543134"/>
        <c:axId val="48592352"/>
      </c:scatterChart>
      <c:valAx>
        <c:axId val="154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352"/>
        <c:crossesAt val="0"/>
        <c:crossBetween val="midCat"/>
      </c:valAx>
      <c:valAx>
        <c:axId val="4859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